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Осколковского </t>
  </si>
  <si>
    <t xml:space="preserve">                      сельского поселения на 2018 год и на плановый период 2019 и 2020 годов"</t>
  </si>
  <si>
    <t xml:space="preserve">от 28.12.2017 г. № _______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 0 17 81690</t>
  </si>
  <si>
    <t xml:space="preserve">Организация и содержание мест захоронения (кладбищ)</t>
  </si>
  <si>
    <t xml:space="preserve">65 0 18 81710</t>
  </si>
  <si>
    <t xml:space="preserve"> Мероприятия по благоустройству </t>
  </si>
  <si>
    <t xml:space="preserve">6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6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18.7"/>
    <col collapsed="false" customWidth="true" hidden="false" outlineLevel="0" max="6" min="6" style="0" width="6.99"/>
    <col collapsed="false" customWidth="true" hidden="false" outlineLevel="0" max="7" min="7" style="1" width="15.56"/>
    <col collapsed="false" customWidth="true" hidden="false" outlineLevel="0" max="8" min="8" style="0" width="16.28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65</v>
      </c>
      <c r="C15" s="19"/>
      <c r="D15" s="19"/>
      <c r="E15" s="19"/>
      <c r="F15" s="19"/>
      <c r="G15" s="23" t="n">
        <f aca="false">G80</f>
        <v>712335</v>
      </c>
      <c r="H15" s="23" t="n">
        <f aca="false">H80</f>
        <v>750867</v>
      </c>
      <c r="I15" s="23" t="n">
        <f aca="false">I80</f>
        <v>753955</v>
      </c>
    </row>
    <row r="16" s="29" customFormat="true" ht="19.5" hidden="false" customHeight="false" outlineLevel="0" collapsed="false">
      <c r="A16" s="24" t="s">
        <v>18</v>
      </c>
      <c r="B16" s="22" t="n">
        <v>965</v>
      </c>
      <c r="C16" s="25" t="s">
        <v>19</v>
      </c>
      <c r="D16" s="25"/>
      <c r="E16" s="26"/>
      <c r="F16" s="27"/>
      <c r="G16" s="28" t="n">
        <f aca="false">G17+G22+G31+G36+G39</f>
        <v>624063</v>
      </c>
      <c r="H16" s="28" t="n">
        <f aca="false">H17+H22+H31+H36+H39</f>
        <v>629463</v>
      </c>
      <c r="I16" s="28" t="n">
        <f aca="false">I17+I22+I31+I36+I39</f>
        <v>629463</v>
      </c>
    </row>
    <row r="17" s="29" customFormat="true" ht="47.25" hidden="false" customHeight="false" outlineLevel="0" collapsed="false">
      <c r="A17" s="24" t="s">
        <v>20</v>
      </c>
      <c r="B17" s="22" t="n">
        <v>965</v>
      </c>
      <c r="C17" s="25" t="s">
        <v>19</v>
      </c>
      <c r="D17" s="25" t="s">
        <v>21</v>
      </c>
      <c r="E17" s="26"/>
      <c r="F17" s="27"/>
      <c r="G17" s="28" t="n">
        <f aca="false">G18</f>
        <v>253868</v>
      </c>
      <c r="H17" s="28" t="n">
        <f aca="false">H18</f>
        <v>253868</v>
      </c>
      <c r="I17" s="28" t="n">
        <f aca="false">I18</f>
        <v>253868</v>
      </c>
    </row>
    <row r="18" customFormat="false" ht="63" hidden="false" customHeight="false" outlineLevel="0" collapsed="false">
      <c r="A18" s="30" t="s">
        <v>22</v>
      </c>
      <c r="B18" s="22" t="n">
        <v>96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253868</v>
      </c>
      <c r="H18" s="33" t="n">
        <f aca="false">H19</f>
        <v>253868</v>
      </c>
      <c r="I18" s="33" t="n">
        <f aca="false">I19</f>
        <v>253868</v>
      </c>
    </row>
    <row r="19" customFormat="false" ht="19.5" hidden="false" customHeight="false" outlineLevel="0" collapsed="false">
      <c r="A19" s="30" t="s">
        <v>24</v>
      </c>
      <c r="B19" s="22" t="n">
        <v>965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253868</v>
      </c>
      <c r="H19" s="33" t="n">
        <f aca="false">H20</f>
        <v>253868</v>
      </c>
      <c r="I19" s="33" t="n">
        <f aca="false">I20</f>
        <v>253868</v>
      </c>
    </row>
    <row r="20" customFormat="false" ht="78.75" hidden="false" customHeight="false" outlineLevel="0" collapsed="false">
      <c r="A20" s="34" t="s">
        <v>25</v>
      </c>
      <c r="B20" s="22" t="n">
        <v>96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253868</v>
      </c>
      <c r="H20" s="28" t="n">
        <f aca="false">H21</f>
        <v>253868</v>
      </c>
      <c r="I20" s="28" t="n">
        <f aca="false">I21</f>
        <v>253868</v>
      </c>
    </row>
    <row r="21" customFormat="false" ht="31.5" hidden="false" customHeight="false" outlineLevel="0" collapsed="false">
      <c r="A21" s="34" t="s">
        <v>26</v>
      </c>
      <c r="B21" s="22" t="n">
        <v>96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253868</v>
      </c>
      <c r="H21" s="28" t="n">
        <v>253868</v>
      </c>
      <c r="I21" s="28" t="n">
        <v>253868</v>
      </c>
    </row>
    <row r="22" s="29" customFormat="true" ht="63" hidden="false" customHeight="false" outlineLevel="0" collapsed="false">
      <c r="A22" s="24" t="s">
        <v>27</v>
      </c>
      <c r="B22" s="22" t="n">
        <v>965</v>
      </c>
      <c r="C22" s="25" t="s">
        <v>19</v>
      </c>
      <c r="D22" s="25" t="s">
        <v>28</v>
      </c>
      <c r="E22" s="25"/>
      <c r="F22" s="25"/>
      <c r="G22" s="28" t="n">
        <f aca="false">G23</f>
        <v>364895</v>
      </c>
      <c r="H22" s="28" t="n">
        <f aca="false">H23</f>
        <v>364895</v>
      </c>
      <c r="I22" s="28" t="n">
        <f aca="false">I23</f>
        <v>364895</v>
      </c>
    </row>
    <row r="23" customFormat="false" ht="31.5" hidden="false" customHeight="false" outlineLevel="0" collapsed="false">
      <c r="A23" s="30" t="s">
        <v>29</v>
      </c>
      <c r="B23" s="22" t="n">
        <v>96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364895</v>
      </c>
      <c r="H23" s="28" t="n">
        <f aca="false">H24</f>
        <v>364895</v>
      </c>
      <c r="I23" s="28" t="n">
        <f aca="false">I24</f>
        <v>364895</v>
      </c>
    </row>
    <row r="24" customFormat="false" ht="19.5" hidden="false" customHeight="false" outlineLevel="0" collapsed="false">
      <c r="A24" s="30" t="s">
        <v>31</v>
      </c>
      <c r="B24" s="22" t="n">
        <v>96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364895</v>
      </c>
      <c r="H24" s="33" t="n">
        <f aca="false">H25+H27+H29</f>
        <v>364895</v>
      </c>
      <c r="I24" s="33" t="n">
        <f aca="false">I25+I27+I29</f>
        <v>364895</v>
      </c>
    </row>
    <row r="25" customFormat="false" ht="78.75" hidden="false" customHeight="false" outlineLevel="0" collapsed="false">
      <c r="A25" s="34" t="s">
        <v>32</v>
      </c>
      <c r="B25" s="22" t="n">
        <v>96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297662</v>
      </c>
      <c r="H25" s="37" t="n">
        <f aca="false">H26</f>
        <v>297662</v>
      </c>
      <c r="I25" s="37" t="n">
        <f aca="false">I26</f>
        <v>297662</v>
      </c>
    </row>
    <row r="26" customFormat="false" ht="31.5" hidden="false" customHeight="false" outlineLevel="0" collapsed="false">
      <c r="A26" s="34" t="s">
        <v>34</v>
      </c>
      <c r="B26" s="22" t="n">
        <v>96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297662</v>
      </c>
      <c r="H26" s="38" t="n">
        <v>297662</v>
      </c>
      <c r="I26" s="38" t="n">
        <v>297662</v>
      </c>
    </row>
    <row r="27" customFormat="false" ht="31.5" hidden="false" customHeight="false" outlineLevel="0" collapsed="false">
      <c r="A27" s="34" t="s">
        <v>36</v>
      </c>
      <c r="B27" s="22" t="n">
        <v>96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31750</v>
      </c>
      <c r="H27" s="37" t="n">
        <f aca="false">H28</f>
        <v>31750</v>
      </c>
      <c r="I27" s="37" t="n">
        <f aca="false">I28</f>
        <v>31750</v>
      </c>
    </row>
    <row r="28" customFormat="false" ht="31.5" hidden="false" customHeight="false" outlineLevel="0" collapsed="false">
      <c r="A28" s="34" t="s">
        <v>38</v>
      </c>
      <c r="B28" s="22" t="n">
        <v>96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31750</v>
      </c>
      <c r="H28" s="38" t="n">
        <v>31750</v>
      </c>
      <c r="I28" s="38" t="n">
        <v>31750</v>
      </c>
    </row>
    <row r="29" customFormat="false" ht="19.5" hidden="false" customHeight="false" outlineLevel="0" collapsed="false">
      <c r="A29" s="39" t="s">
        <v>40</v>
      </c>
      <c r="B29" s="22" t="n">
        <v>965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35483</v>
      </c>
      <c r="H29" s="37" t="n">
        <f aca="false">H30</f>
        <v>35483</v>
      </c>
      <c r="I29" s="37" t="n">
        <f aca="false">I30</f>
        <v>35483</v>
      </c>
    </row>
    <row r="30" customFormat="false" ht="19.5" hidden="false" customHeight="false" outlineLevel="0" collapsed="false">
      <c r="A30" s="34" t="s">
        <v>42</v>
      </c>
      <c r="B30" s="22" t="n">
        <v>965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35483</v>
      </c>
      <c r="H30" s="38" t="n">
        <v>35483</v>
      </c>
      <c r="I30" s="38" t="n">
        <v>35483</v>
      </c>
    </row>
    <row r="31" customFormat="false" ht="54.75" hidden="false" customHeight="true" outlineLevel="0" collapsed="false">
      <c r="A31" s="41" t="s">
        <v>44</v>
      </c>
      <c r="B31" s="22" t="n">
        <v>965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65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65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65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65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65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65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65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65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900</v>
      </c>
      <c r="H39" s="45" t="n">
        <f aca="false">H40</f>
        <v>6300</v>
      </c>
      <c r="I39" s="45" t="n">
        <f aca="false">I40</f>
        <v>6300</v>
      </c>
    </row>
    <row r="40" customFormat="false" ht="31.5" hidden="false" customHeight="false" outlineLevel="0" collapsed="false">
      <c r="A40" s="34" t="s">
        <v>62</v>
      </c>
      <c r="B40" s="22" t="n">
        <v>965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900</v>
      </c>
      <c r="H40" s="45" t="n">
        <v>6300</v>
      </c>
      <c r="I40" s="45" t="n">
        <v>6300</v>
      </c>
    </row>
    <row r="41" customFormat="false" ht="47.25" hidden="false" customHeight="false" outlineLevel="0" collapsed="false">
      <c r="A41" s="34" t="s">
        <v>63</v>
      </c>
      <c r="B41" s="22" t="n">
        <v>965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900</v>
      </c>
      <c r="H41" s="45" t="n">
        <v>3300</v>
      </c>
      <c r="I41" s="45" t="n">
        <v>3300</v>
      </c>
    </row>
    <row r="42" s="29" customFormat="true" ht="19.5" hidden="false" customHeight="false" outlineLevel="0" collapsed="false">
      <c r="A42" s="24" t="s">
        <v>64</v>
      </c>
      <c r="B42" s="22" t="n">
        <v>96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65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65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65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65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65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65</v>
      </c>
      <c r="C48" s="36" t="s">
        <v>21</v>
      </c>
      <c r="D48" s="36" t="s">
        <v>66</v>
      </c>
      <c r="E48" s="31" t="s">
        <v>68</v>
      </c>
      <c r="F48" s="36" t="s">
        <v>39</v>
      </c>
      <c r="G48" s="38"/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65</v>
      </c>
      <c r="C49" s="25" t="s">
        <v>66</v>
      </c>
      <c r="D49" s="25"/>
      <c r="E49" s="31"/>
      <c r="F49" s="25"/>
      <c r="G49" s="37" t="n">
        <f aca="false">G50</f>
        <v>637</v>
      </c>
      <c r="H49" s="37" t="n">
        <f aca="false">H50</f>
        <v>637</v>
      </c>
      <c r="I49" s="37" t="n">
        <f aca="false">I50</f>
        <v>637</v>
      </c>
    </row>
    <row r="50" s="29" customFormat="true" ht="19.5" hidden="false" customHeight="false" outlineLevel="0" collapsed="false">
      <c r="A50" s="46" t="s">
        <v>74</v>
      </c>
      <c r="B50" s="22" t="n">
        <v>965</v>
      </c>
      <c r="C50" s="25" t="s">
        <v>66</v>
      </c>
      <c r="D50" s="25" t="s">
        <v>75</v>
      </c>
      <c r="E50" s="31"/>
      <c r="F50" s="25"/>
      <c r="G50" s="38" t="n">
        <f aca="false">G51</f>
        <v>637</v>
      </c>
      <c r="H50" s="38" t="n">
        <f aca="false">H51</f>
        <v>637</v>
      </c>
      <c r="I50" s="38" t="n">
        <f aca="false">I51</f>
        <v>637</v>
      </c>
    </row>
    <row r="51" customFormat="false" ht="19.5" hidden="false" customHeight="false" outlineLevel="0" collapsed="false">
      <c r="A51" s="30" t="s">
        <v>76</v>
      </c>
      <c r="B51" s="22" t="n">
        <v>965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637</v>
      </c>
      <c r="H51" s="38" t="n">
        <f aca="false">H52</f>
        <v>637</v>
      </c>
      <c r="I51" s="38" t="n">
        <f aca="false">I52</f>
        <v>637</v>
      </c>
    </row>
    <row r="52" customFormat="false" ht="31.5" hidden="false" customHeight="false" outlineLevel="0" collapsed="false">
      <c r="A52" s="34" t="s">
        <v>78</v>
      </c>
      <c r="B52" s="22" t="n">
        <v>965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637</v>
      </c>
      <c r="H52" s="38" t="n">
        <f aca="false">H53</f>
        <v>637</v>
      </c>
      <c r="I52" s="38" t="n">
        <f aca="false">I53</f>
        <v>637</v>
      </c>
    </row>
    <row r="53" customFormat="false" ht="31.5" hidden="false" customHeight="false" outlineLevel="0" collapsed="false">
      <c r="A53" s="34" t="s">
        <v>79</v>
      </c>
      <c r="B53" s="22" t="n">
        <v>965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637</v>
      </c>
      <c r="H53" s="45" t="n">
        <v>637</v>
      </c>
      <c r="I53" s="45" t="n">
        <v>637</v>
      </c>
    </row>
    <row r="54" s="29" customFormat="true" ht="19.5" hidden="false" customHeight="false" outlineLevel="0" collapsed="false">
      <c r="A54" s="24" t="s">
        <v>80</v>
      </c>
      <c r="B54" s="22" t="n">
        <v>965</v>
      </c>
      <c r="C54" s="25" t="s">
        <v>81</v>
      </c>
      <c r="D54" s="25"/>
      <c r="E54" s="31"/>
      <c r="F54" s="25"/>
      <c r="G54" s="43" t="n">
        <f aca="false">G55</f>
        <v>12750</v>
      </c>
      <c r="H54" s="43" t="n">
        <f aca="false">H55</f>
        <v>45203</v>
      </c>
      <c r="I54" s="43" t="n">
        <f aca="false">I55</f>
        <v>45966</v>
      </c>
    </row>
    <row r="55" s="29" customFormat="true" ht="19.5" hidden="false" customHeight="false" outlineLevel="0" collapsed="false">
      <c r="A55" s="24" t="s">
        <v>82</v>
      </c>
      <c r="B55" s="22" t="n">
        <v>965</v>
      </c>
      <c r="C55" s="25" t="s">
        <v>81</v>
      </c>
      <c r="D55" s="25" t="s">
        <v>66</v>
      </c>
      <c r="E55" s="47"/>
      <c r="F55" s="25"/>
      <c r="G55" s="28" t="n">
        <f aca="false">G56</f>
        <v>12750</v>
      </c>
      <c r="H55" s="28" t="n">
        <f aca="false">H56</f>
        <v>45203</v>
      </c>
      <c r="I55" s="28" t="n">
        <f aca="false">I56</f>
        <v>45966</v>
      </c>
    </row>
    <row r="56" customFormat="false" ht="19.5" hidden="false" customHeight="false" outlineLevel="0" collapsed="false">
      <c r="A56" s="24" t="s">
        <v>83</v>
      </c>
      <c r="B56" s="22" t="n">
        <v>965</v>
      </c>
      <c r="C56" s="25" t="s">
        <v>81</v>
      </c>
      <c r="D56" s="25" t="s">
        <v>66</v>
      </c>
      <c r="E56" s="25" t="s">
        <v>84</v>
      </c>
      <c r="F56" s="25"/>
      <c r="G56" s="48" t="n">
        <f aca="false">G57+G60+G63</f>
        <v>12750</v>
      </c>
      <c r="H56" s="48" t="n">
        <f aca="false">H57+H60+H63</f>
        <v>45203</v>
      </c>
      <c r="I56" s="48" t="n">
        <f aca="false">I57+I60+I63</f>
        <v>45966</v>
      </c>
    </row>
    <row r="57" customFormat="false" ht="31.5" hidden="false" customHeight="false" outlineLevel="0" collapsed="false">
      <c r="A57" s="34" t="s">
        <v>71</v>
      </c>
      <c r="B57" s="22" t="n">
        <v>965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7800</v>
      </c>
      <c r="H57" s="33" t="n">
        <f aca="false">H58</f>
        <v>7800</v>
      </c>
      <c r="I57" s="33" t="n">
        <f aca="false">I58</f>
        <v>7800</v>
      </c>
    </row>
    <row r="58" customFormat="false" ht="31.5" hidden="false" customHeight="false" outlineLevel="0" collapsed="false">
      <c r="A58" s="34" t="s">
        <v>72</v>
      </c>
      <c r="B58" s="22" t="n">
        <v>965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7800</v>
      </c>
      <c r="H58" s="33" t="n">
        <v>7800</v>
      </c>
      <c r="I58" s="33" t="n">
        <v>7800</v>
      </c>
    </row>
    <row r="59" customFormat="false" ht="31.5" hidden="false" customHeight="false" outlineLevel="0" collapsed="false">
      <c r="A59" s="24" t="s">
        <v>85</v>
      </c>
      <c r="B59" s="22" t="n">
        <v>965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2750</v>
      </c>
      <c r="H59" s="37" t="n">
        <f aca="false">H60</f>
        <v>35203</v>
      </c>
      <c r="I59" s="37" t="n">
        <f aca="false">I60</f>
        <v>35966</v>
      </c>
    </row>
    <row r="60" customFormat="false" ht="31.5" hidden="false" customHeight="false" outlineLevel="0" collapsed="false">
      <c r="A60" s="34" t="s">
        <v>71</v>
      </c>
      <c r="B60" s="22" t="n">
        <v>965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2750</v>
      </c>
      <c r="H60" s="33" t="n">
        <f aca="false">H61</f>
        <v>35203</v>
      </c>
      <c r="I60" s="33" t="n">
        <f aca="false">I61</f>
        <v>35966</v>
      </c>
    </row>
    <row r="61" customFormat="false" ht="31.5" hidden="false" customHeight="false" outlineLevel="0" collapsed="false">
      <c r="A61" s="34" t="s">
        <v>72</v>
      </c>
      <c r="B61" s="22" t="n">
        <v>965</v>
      </c>
      <c r="C61" s="36" t="s">
        <v>81</v>
      </c>
      <c r="D61" s="36" t="s">
        <v>66</v>
      </c>
      <c r="E61" s="31" t="s">
        <v>86</v>
      </c>
      <c r="F61" s="36" t="s">
        <v>39</v>
      </c>
      <c r="G61" s="33" t="n">
        <v>2750</v>
      </c>
      <c r="H61" s="33" t="n">
        <v>35203</v>
      </c>
      <c r="I61" s="33" t="n">
        <v>35966</v>
      </c>
    </row>
    <row r="62" customFormat="false" ht="19.5" hidden="false" customHeight="false" outlineLevel="0" collapsed="false">
      <c r="A62" s="24" t="s">
        <v>87</v>
      </c>
      <c r="B62" s="22" t="n">
        <v>965</v>
      </c>
      <c r="C62" s="25" t="s">
        <v>81</v>
      </c>
      <c r="D62" s="25" t="s">
        <v>66</v>
      </c>
      <c r="E62" s="25" t="s">
        <v>88</v>
      </c>
      <c r="F62" s="25"/>
      <c r="G62" s="37" t="n">
        <f aca="false">G63</f>
        <v>2200</v>
      </c>
      <c r="H62" s="37" t="n">
        <f aca="false">H63</f>
        <v>2200</v>
      </c>
      <c r="I62" s="37" t="n">
        <f aca="false">I63</f>
        <v>2200</v>
      </c>
    </row>
    <row r="63" customFormat="false" ht="31.5" hidden="false" customHeight="false" outlineLevel="0" collapsed="false">
      <c r="A63" s="34" t="s">
        <v>71</v>
      </c>
      <c r="B63" s="22" t="n">
        <v>965</v>
      </c>
      <c r="C63" s="31" t="s">
        <v>81</v>
      </c>
      <c r="D63" s="31" t="s">
        <v>66</v>
      </c>
      <c r="E63" s="31" t="s">
        <v>88</v>
      </c>
      <c r="F63" s="31" t="s">
        <v>37</v>
      </c>
      <c r="G63" s="33" t="n">
        <f aca="false">G64</f>
        <v>2200</v>
      </c>
      <c r="H63" s="33" t="n">
        <f aca="false">H64</f>
        <v>2200</v>
      </c>
      <c r="I63" s="33" t="n">
        <f aca="false">I64</f>
        <v>2200</v>
      </c>
    </row>
    <row r="64" customFormat="false" ht="31.5" hidden="false" customHeight="false" outlineLevel="0" collapsed="false">
      <c r="A64" s="34" t="s">
        <v>72</v>
      </c>
      <c r="B64" s="22" t="n">
        <v>965</v>
      </c>
      <c r="C64" s="36" t="s">
        <v>81</v>
      </c>
      <c r="D64" s="36" t="s">
        <v>66</v>
      </c>
      <c r="E64" s="31" t="s">
        <v>88</v>
      </c>
      <c r="F64" s="36" t="s">
        <v>39</v>
      </c>
      <c r="G64" s="38" t="n">
        <v>2200</v>
      </c>
      <c r="H64" s="38" t="n">
        <v>2200</v>
      </c>
      <c r="I64" s="38" t="n">
        <v>2200</v>
      </c>
    </row>
    <row r="65" s="29" customFormat="true" ht="19.5" hidden="false" customHeight="false" outlineLevel="0" collapsed="false">
      <c r="A65" s="24" t="s">
        <v>89</v>
      </c>
      <c r="B65" s="22" t="n">
        <v>965</v>
      </c>
      <c r="C65" s="25" t="s">
        <v>90</v>
      </c>
      <c r="D65" s="25"/>
      <c r="E65" s="31"/>
      <c r="F65" s="25"/>
      <c r="G65" s="43" t="n">
        <f aca="false">G66</f>
        <v>637</v>
      </c>
      <c r="H65" s="43" t="n">
        <f aca="false">H66</f>
        <v>637</v>
      </c>
      <c r="I65" s="43" t="n">
        <f aca="false">I66</f>
        <v>637</v>
      </c>
    </row>
    <row r="66" s="29" customFormat="true" ht="19.5" hidden="false" customHeight="false" outlineLevel="0" collapsed="false">
      <c r="A66" s="24" t="s">
        <v>91</v>
      </c>
      <c r="B66" s="22" t="n">
        <v>965</v>
      </c>
      <c r="C66" s="25" t="s">
        <v>90</v>
      </c>
      <c r="D66" s="25" t="s">
        <v>90</v>
      </c>
      <c r="E66" s="31"/>
      <c r="F66" s="25"/>
      <c r="G66" s="28" t="n">
        <f aca="false">G67</f>
        <v>637</v>
      </c>
      <c r="H66" s="28" t="n">
        <f aca="false">H67</f>
        <v>637</v>
      </c>
      <c r="I66" s="28" t="n">
        <f aca="false">I67</f>
        <v>637</v>
      </c>
    </row>
    <row r="67" s="49" customFormat="true" ht="31.5" hidden="false" customHeight="false" outlineLevel="0" collapsed="false">
      <c r="A67" s="30" t="s">
        <v>92</v>
      </c>
      <c r="B67" s="22" t="n">
        <v>965</v>
      </c>
      <c r="C67" s="31" t="s">
        <v>90</v>
      </c>
      <c r="D67" s="31" t="s">
        <v>90</v>
      </c>
      <c r="E67" s="31" t="s">
        <v>93</v>
      </c>
      <c r="F67" s="31"/>
      <c r="G67" s="28" t="n">
        <f aca="false">G68</f>
        <v>637</v>
      </c>
      <c r="H67" s="28" t="n">
        <f aca="false">H68</f>
        <v>637</v>
      </c>
      <c r="I67" s="28" t="n">
        <f aca="false">I68</f>
        <v>637</v>
      </c>
    </row>
    <row r="68" s="49" customFormat="true" ht="31.5" hidden="false" customHeight="false" outlineLevel="0" collapsed="false">
      <c r="A68" s="34" t="s">
        <v>71</v>
      </c>
      <c r="B68" s="22" t="n">
        <v>965</v>
      </c>
      <c r="C68" s="36" t="s">
        <v>90</v>
      </c>
      <c r="D68" s="36" t="s">
        <v>90</v>
      </c>
      <c r="E68" s="31" t="s">
        <v>93</v>
      </c>
      <c r="F68" s="36" t="s">
        <v>37</v>
      </c>
      <c r="G68" s="33" t="n">
        <f aca="false">G69</f>
        <v>637</v>
      </c>
      <c r="H68" s="33" t="n">
        <f aca="false">H69</f>
        <v>637</v>
      </c>
      <c r="I68" s="33" t="n">
        <f aca="false">I69</f>
        <v>637</v>
      </c>
    </row>
    <row r="69" s="49" customFormat="true" ht="31.5" hidden="false" customHeight="false" outlineLevel="0" collapsed="false">
      <c r="A69" s="34" t="s">
        <v>72</v>
      </c>
      <c r="B69" s="22" t="n">
        <v>965</v>
      </c>
      <c r="C69" s="36" t="s">
        <v>90</v>
      </c>
      <c r="D69" s="36" t="s">
        <v>90</v>
      </c>
      <c r="E69" s="31" t="s">
        <v>93</v>
      </c>
      <c r="F69" s="36" t="s">
        <v>39</v>
      </c>
      <c r="G69" s="38" t="n">
        <v>637</v>
      </c>
      <c r="H69" s="38" t="n">
        <v>637</v>
      </c>
      <c r="I69" s="38" t="n">
        <v>637</v>
      </c>
    </row>
    <row r="70" s="51" customFormat="true" ht="19.5" hidden="false" customHeight="false" outlineLevel="0" collapsed="false">
      <c r="A70" s="50" t="s">
        <v>94</v>
      </c>
      <c r="B70" s="22" t="n">
        <v>965</v>
      </c>
      <c r="C70" s="40" t="s">
        <v>75</v>
      </c>
      <c r="D70" s="40"/>
      <c r="E70" s="25"/>
      <c r="F70" s="40"/>
      <c r="G70" s="43" t="n">
        <f aca="false">G71</f>
        <v>9612</v>
      </c>
      <c r="H70" s="43" t="n">
        <f aca="false">H71</f>
        <v>9612</v>
      </c>
      <c r="I70" s="43" t="n">
        <f aca="false">I71</f>
        <v>9612</v>
      </c>
    </row>
    <row r="71" s="51" customFormat="true" ht="19.5" hidden="false" customHeight="false" outlineLevel="0" collapsed="false">
      <c r="A71" s="50" t="s">
        <v>95</v>
      </c>
      <c r="B71" s="22" t="n">
        <v>965</v>
      </c>
      <c r="C71" s="40" t="s">
        <v>75</v>
      </c>
      <c r="D71" s="40" t="s">
        <v>19</v>
      </c>
      <c r="E71" s="25"/>
      <c r="F71" s="40"/>
      <c r="G71" s="37" t="n">
        <f aca="false">G72</f>
        <v>9612</v>
      </c>
      <c r="H71" s="37" t="n">
        <f aca="false">H72</f>
        <v>9612</v>
      </c>
      <c r="I71" s="37" t="n">
        <f aca="false">I72</f>
        <v>9612</v>
      </c>
    </row>
    <row r="72" s="51" customFormat="true" ht="31.5" hidden="false" customHeight="false" outlineLevel="0" collapsed="false">
      <c r="A72" s="34" t="s">
        <v>96</v>
      </c>
      <c r="B72" s="22" t="n">
        <v>965</v>
      </c>
      <c r="C72" s="36" t="s">
        <v>75</v>
      </c>
      <c r="D72" s="36" t="s">
        <v>19</v>
      </c>
      <c r="E72" s="31" t="s">
        <v>97</v>
      </c>
      <c r="F72" s="36"/>
      <c r="G72" s="38" t="n">
        <f aca="false">G73</f>
        <v>9612</v>
      </c>
      <c r="H72" s="38" t="n">
        <f aca="false">H73</f>
        <v>9612</v>
      </c>
      <c r="I72" s="38" t="n">
        <f aca="false">I73</f>
        <v>9612</v>
      </c>
    </row>
    <row r="73" s="51" customFormat="true" ht="31.5" hidden="false" customHeight="false" outlineLevel="0" collapsed="false">
      <c r="A73" s="34" t="s">
        <v>98</v>
      </c>
      <c r="B73" s="22" t="n">
        <v>965</v>
      </c>
      <c r="C73" s="36" t="s">
        <v>75</v>
      </c>
      <c r="D73" s="36" t="s">
        <v>19</v>
      </c>
      <c r="E73" s="31" t="s">
        <v>97</v>
      </c>
      <c r="F73" s="36" t="s">
        <v>99</v>
      </c>
      <c r="G73" s="38" t="n">
        <f aca="false">G74</f>
        <v>9612</v>
      </c>
      <c r="H73" s="38" t="n">
        <f aca="false">H74</f>
        <v>9612</v>
      </c>
      <c r="I73" s="38" t="n">
        <f aca="false">I74</f>
        <v>9612</v>
      </c>
    </row>
    <row r="74" s="51" customFormat="true" ht="31.5" hidden="false" customHeight="false" outlineLevel="0" collapsed="false">
      <c r="A74" s="34" t="s">
        <v>100</v>
      </c>
      <c r="B74" s="22" t="n">
        <v>965</v>
      </c>
      <c r="C74" s="36" t="s">
        <v>75</v>
      </c>
      <c r="D74" s="36" t="s">
        <v>19</v>
      </c>
      <c r="E74" s="31" t="s">
        <v>97</v>
      </c>
      <c r="F74" s="36" t="s">
        <v>101</v>
      </c>
      <c r="G74" s="38" t="n">
        <v>9612</v>
      </c>
      <c r="H74" s="38" t="n">
        <v>9612</v>
      </c>
      <c r="I74" s="38" t="n">
        <v>9612</v>
      </c>
    </row>
    <row r="75" customFormat="false" ht="19.5" hidden="false" customHeight="false" outlineLevel="0" collapsed="false">
      <c r="A75" s="24" t="s">
        <v>102</v>
      </c>
      <c r="B75" s="22" t="n">
        <v>965</v>
      </c>
      <c r="C75" s="52" t="s">
        <v>54</v>
      </c>
      <c r="D75" s="52"/>
      <c r="E75" s="31"/>
      <c r="F75" s="52"/>
      <c r="G75" s="43" t="n">
        <f aca="false">G76</f>
        <v>637</v>
      </c>
      <c r="H75" s="43" t="n">
        <f aca="false">H76</f>
        <v>637</v>
      </c>
      <c r="I75" s="43" t="n">
        <f aca="false">I76</f>
        <v>637</v>
      </c>
    </row>
    <row r="76" s="29" customFormat="true" ht="19.5" hidden="false" customHeight="false" outlineLevel="0" collapsed="false">
      <c r="A76" s="24" t="s">
        <v>103</v>
      </c>
      <c r="B76" s="22" t="n">
        <v>965</v>
      </c>
      <c r="C76" s="25" t="s">
        <v>54</v>
      </c>
      <c r="D76" s="25" t="s">
        <v>21</v>
      </c>
      <c r="E76" s="31"/>
      <c r="F76" s="25"/>
      <c r="G76" s="43" t="n">
        <f aca="false">G77</f>
        <v>637</v>
      </c>
      <c r="H76" s="43" t="n">
        <f aca="false">H77</f>
        <v>637</v>
      </c>
      <c r="I76" s="43" t="n">
        <f aca="false">I77</f>
        <v>637</v>
      </c>
    </row>
    <row r="77" customFormat="false" ht="31.5" hidden="false" customHeight="false" outlineLevel="0" collapsed="false">
      <c r="A77" s="30" t="s">
        <v>104</v>
      </c>
      <c r="B77" s="22" t="n">
        <v>965</v>
      </c>
      <c r="C77" s="31" t="s">
        <v>54</v>
      </c>
      <c r="D77" s="31" t="s">
        <v>21</v>
      </c>
      <c r="E77" s="31" t="s">
        <v>105</v>
      </c>
      <c r="F77" s="31"/>
      <c r="G77" s="44" t="n">
        <f aca="false">G78</f>
        <v>637</v>
      </c>
      <c r="H77" s="44" t="n">
        <f aca="false">H78</f>
        <v>637</v>
      </c>
      <c r="I77" s="44" t="n">
        <f aca="false">I78</f>
        <v>637</v>
      </c>
    </row>
    <row r="78" customFormat="false" ht="31.5" hidden="false" customHeight="false" outlineLevel="0" collapsed="false">
      <c r="A78" s="34" t="s">
        <v>71</v>
      </c>
      <c r="B78" s="22" t="n">
        <v>965</v>
      </c>
      <c r="C78" s="31" t="s">
        <v>54</v>
      </c>
      <c r="D78" s="31" t="s">
        <v>21</v>
      </c>
      <c r="E78" s="31" t="s">
        <v>105</v>
      </c>
      <c r="F78" s="31" t="s">
        <v>37</v>
      </c>
      <c r="G78" s="33" t="n">
        <f aca="false">G79</f>
        <v>637</v>
      </c>
      <c r="H78" s="33" t="n">
        <f aca="false">H79</f>
        <v>637</v>
      </c>
      <c r="I78" s="33" t="n">
        <f aca="false">I79</f>
        <v>637</v>
      </c>
    </row>
    <row r="79" customFormat="false" ht="31.5" hidden="false" customHeight="false" outlineLevel="0" collapsed="false">
      <c r="A79" s="34" t="s">
        <v>72</v>
      </c>
      <c r="B79" s="22" t="n">
        <v>965</v>
      </c>
      <c r="C79" s="36" t="s">
        <v>54</v>
      </c>
      <c r="D79" s="36" t="s">
        <v>21</v>
      </c>
      <c r="E79" s="31" t="s">
        <v>105</v>
      </c>
      <c r="F79" s="36" t="s">
        <v>39</v>
      </c>
      <c r="G79" s="33" t="n">
        <v>637</v>
      </c>
      <c r="H79" s="33" t="n">
        <v>637</v>
      </c>
      <c r="I79" s="33" t="n">
        <v>637</v>
      </c>
    </row>
    <row r="80" s="55" customFormat="true" ht="19.5" hidden="false" customHeight="false" outlineLevel="0" collapsed="false">
      <c r="A80" s="53" t="s">
        <v>106</v>
      </c>
      <c r="B80" s="22"/>
      <c r="C80" s="54"/>
      <c r="D80" s="54"/>
      <c r="E80" s="54"/>
      <c r="F80" s="54"/>
      <c r="G80" s="37" t="n">
        <f aca="false">G16+G42+G49+G54+G65+G70+G75</f>
        <v>712335</v>
      </c>
      <c r="H80" s="37" t="n">
        <f aca="false">H16+H42+H49+H54+H65+H70+H75</f>
        <v>750867</v>
      </c>
      <c r="I80" s="37" t="n">
        <f aca="false">I16+I42+I49+I54+I65+I70+I75</f>
        <v>753955</v>
      </c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3"/>
      <c r="B142" s="3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3"/>
      <c r="B143" s="3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3"/>
      <c r="B144" s="3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3"/>
      <c r="B145" s="3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3"/>
      <c r="B146" s="3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3"/>
      <c r="B147" s="3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3"/>
      <c r="B148" s="3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3"/>
      <c r="B149" s="3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3"/>
      <c r="B150" s="3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3"/>
      <c r="B151" s="3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3"/>
      <c r="B152" s="3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3"/>
      <c r="B965" s="3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3"/>
      <c r="B966" s="3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3"/>
      <c r="B967" s="3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3"/>
      <c r="B968" s="3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3"/>
      <c r="B969" s="3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3"/>
      <c r="B970" s="3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3"/>
      <c r="B971" s="3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3"/>
      <c r="B972" s="3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3"/>
      <c r="B973" s="3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3"/>
      <c r="B974" s="3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05:52:58Z</cp:lastPrinted>
  <dcterms:modified xsi:type="dcterms:W3CDTF">2017-12-20T06:19:49Z</dcterms:modified>
  <cp:revision>0</cp:revision>
  <dc:subject/>
  <dc:title/>
</cp:coreProperties>
</file>